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7590"/>
        <c:axId val="31470265"/>
      </c:lineChart>
      <c:catAx>
        <c:axId val="6577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65"/>
        <c:crossesAt val="1500"/>
        <c:auto val="1"/>
        <c:lblAlgn val="ctr"/>
        <c:lblOffset val="100"/>
        <c:noMultiLvlLbl val="0"/>
      </c:catAx>
      <c:valAx>
        <c:axId val="3147026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5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1369"/>
        <c:axId val="94052121"/>
      </c:lineChart>
      <c:catAx>
        <c:axId val="30491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21"/>
        <c:crossesAt val="2000"/>
        <c:auto val="1"/>
        <c:lblAlgn val="ctr"/>
        <c:lblOffset val="100"/>
        <c:noMultiLvlLbl val="0"/>
      </c:catAx>
      <c:valAx>
        <c:axId val="94052121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5074"/>
        <c:axId val="79501755"/>
      </c:lineChart>
      <c:catAx>
        <c:axId val="5531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55"/>
        <c:crossesAt val="2000"/>
        <c:auto val="1"/>
        <c:lblAlgn val="ctr"/>
        <c:lblOffset val="100"/>
        <c:noMultiLvlLbl val="0"/>
      </c:catAx>
      <c:valAx>
        <c:axId val="79501755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7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6989"/>
        <c:axId val="64326924"/>
      </c:lineChart>
      <c:catAx>
        <c:axId val="2366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924"/>
        <c:crossesAt val="1800"/>
        <c:auto val="1"/>
        <c:lblAlgn val="ctr"/>
        <c:lblOffset val="100"/>
        <c:noMultiLvlLbl val="0"/>
      </c:catAx>
      <c:valAx>
        <c:axId val="64326924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8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28174398"/>
        <c:axId val="54079407"/>
      </c:barChart>
      <c:catAx>
        <c:axId val="2817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07"/>
        <c:crossesAt val="1500"/>
        <c:auto val="1"/>
        <c:lblAlgn val="ctr"/>
        <c:lblOffset val="100"/>
        <c:noMultiLvlLbl val="0"/>
      </c:catAx>
      <c:valAx>
        <c:axId val="5407940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3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32815288"/>
        <c:axId val="96786912"/>
      </c:barChart>
      <c:catAx>
        <c:axId val="3281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12"/>
        <c:crossesAt val="1500"/>
        <c:auto val="1"/>
        <c:lblAlgn val="ctr"/>
        <c:lblOffset val="100"/>
        <c:noMultiLvlLbl val="0"/>
      </c:catAx>
      <c:valAx>
        <c:axId val="96786912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